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0"/>
  </bookViews>
  <sheets>
    <sheet name="Sytuacja_fin_jednostk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2">
  <si>
    <t xml:space="preserve">Miłki, dnia 4 październik 2012 rok</t>
  </si>
  <si>
    <t xml:space="preserve">/pieczęc nagłówkowa/</t>
  </si>
  <si>
    <t xml:space="preserve">Sytuacja finansowa Gminy Miłki</t>
  </si>
  <si>
    <t xml:space="preserve">Wyszczególnienie</t>
  </si>
  <si>
    <t xml:space="preserve">Wykonanie na 31.12.2010</t>
  </si>
  <si>
    <t xml:space="preserve">Plan na 2011</t>
  </si>
  <si>
    <t xml:space="preserve">Prognoza na 2012 </t>
  </si>
  <si>
    <t xml:space="preserve">Prognoza na 2013</t>
  </si>
  <si>
    <t xml:space="preserve">Prognoza na 2014</t>
  </si>
  <si>
    <t xml:space="preserve">Prognoza na 2015</t>
  </si>
  <si>
    <t xml:space="preserve">Prognoza na 2016</t>
  </si>
  <si>
    <t xml:space="preserve">Prognoza na 2017</t>
  </si>
  <si>
    <t xml:space="preserve">Prognoza na 2018</t>
  </si>
  <si>
    <t xml:space="preserve">Prognoza na 2019</t>
  </si>
  <si>
    <t xml:space="preserve">Prognoza na 2020</t>
  </si>
  <si>
    <t xml:space="preserve">I. Dochody ogółem, z tego:</t>
  </si>
  <si>
    <t xml:space="preserve">1. Dochody bieżące</t>
  </si>
  <si>
    <t xml:space="preserve">2. Dochody majątkowe, w tym:</t>
  </si>
  <si>
    <t xml:space="preserve">2.1. Dochody ze sprzedaży majątku</t>
  </si>
  <si>
    <t xml:space="preserve">II. Wydatki ogółem, z tego:</t>
  </si>
  <si>
    <t xml:space="preserve">1. Wydatki bieżące, w tym:</t>
  </si>
  <si>
    <t xml:space="preserve">1.1.Wydatki na obsługę długu</t>
  </si>
  <si>
    <t xml:space="preserve">1.2. Poręczenia</t>
  </si>
  <si>
    <t xml:space="preserve">2. Wydatki majątkowe</t>
  </si>
  <si>
    <t xml:space="preserve">3. Wydatki z tytułu poręczeń i gwarancji</t>
  </si>
  <si>
    <t xml:space="preserve">III. Wynik budżetu (I-II)</t>
  </si>
  <si>
    <t xml:space="preserve">IV. Łączna kwota spłat zaciągniętych zobowiazań z tytułu: (1+2+3+4)</t>
  </si>
  <si>
    <t xml:space="preserve">1. Spłaty rat zaciągniętych ogółem: (1.1+1.2)</t>
  </si>
  <si>
    <t xml:space="preserve">1.1. Kredytów i pożyczek, w tym:</t>
  </si>
  <si>
    <t xml:space="preserve">1.1.1. Kredytów i pożyczek zaciągniętych na zadania finansowane z udziałem srodków UE i EFTA</t>
  </si>
  <si>
    <t xml:space="preserve">1.2. Odsetki</t>
  </si>
  <si>
    <t xml:space="preserve">2. Spłaty rat wnioskowanych: (2.1+2.2+2.3)</t>
  </si>
  <si>
    <t xml:space="preserve">2.1. Kredytów, w tym:</t>
  </si>
  <si>
    <t xml:space="preserve">2.1.1. Kredytów zaciąganych na zadania finansowane z udziałem srodków UE i EFTA</t>
  </si>
  <si>
    <t xml:space="preserve">2.2.Pożyczek, w tym:</t>
  </si>
  <si>
    <t xml:space="preserve">2.2.1. Pożyczek zaciąganych na zadania finansowane z udziałem srodków UE i EFTA</t>
  </si>
  <si>
    <t xml:space="preserve">2.3. Odsetki</t>
  </si>
  <si>
    <t xml:space="preserve">3. Wykup papierów wartościowych (3.1+3.2+3.3.+3.4), w tym:</t>
  </si>
  <si>
    <t xml:space="preserve">3.1. Wykup papierów wartościowych wyemitowanych, w tym:</t>
  </si>
  <si>
    <t xml:space="preserve">3.1.1. Wykup papierów wartościowych wyemitowanych na zadania finansowane z udziałem srodków UE i EFTA</t>
  </si>
  <si>
    <t xml:space="preserve">3.2. Odsetki</t>
  </si>
  <si>
    <t xml:space="preserve">3.3. Wykup papierów wartościowych planowanych do emisji, w tym:</t>
  </si>
  <si>
    <t xml:space="preserve">3.3.1. Wykup papierów wartościowych planowanych na zadania finansowane z udziałem srodków UE i EFTA</t>
  </si>
  <si>
    <t xml:space="preserve">3.4. Odsetki</t>
  </si>
  <si>
    <t xml:space="preserve">4. Wartość potencjalnych spłat kwot wynikających z udzielonych poręczeń i gwarancji</t>
  </si>
  <si>
    <t xml:space="preserve">V. Łączna kwota długu na koniec roku budżetowego (1+2+3+4), z tego:</t>
  </si>
  <si>
    <t xml:space="preserve">1. Kredyty i pożyczki, w tym:</t>
  </si>
  <si>
    <t xml:space="preserve">1.1. Kredyty i pożyczki zaciągnięte na zadania finansowane z udziałem środków UE i EFTA</t>
  </si>
  <si>
    <t xml:space="preserve">2. Papiery wartościowe, w tym:</t>
  </si>
  <si>
    <t xml:space="preserve">2.1. Papiery wartościowe wyemitowane na zadania finansowane z udziałem środków UE i EFTA</t>
  </si>
  <si>
    <t xml:space="preserve">3. Przyjęte depozyty</t>
  </si>
  <si>
    <t xml:space="preserve">4. Wymagalne zobowiązania</t>
  </si>
  <si>
    <t xml:space="preserve">VI. Kwota zobowiązań związku współtworzonego przez jst przypadających do spłaty w danym roku budżetowym, zgodnie z art. 244 ufp</t>
  </si>
  <si>
    <t xml:space="preserve">X</t>
  </si>
  <si>
    <t xml:space="preserve">VII. Wskaźnik długu (art. 170 ust. 1 sufp) w %</t>
  </si>
  <si>
    <t xml:space="preserve">VIII. Wskaźnik długu (art. 170 ust. 3 sufp) w %</t>
  </si>
  <si>
    <t xml:space="preserve">IX. Spłaty rat kredytów i pożyczek, wykup papierów wartościowych, potencjalnych poręczeń i gwarancji / dochodów (art. 169 ust. 1 sufp) (%)</t>
  </si>
  <si>
    <t xml:space="preserve">X. Spłaty rat kredytów i pożyczek, wykup papierów wartościowych, potencjalnych poręczeń i gwarancji / dochodów (art. 169 ust. 3 sufp) (%)</t>
  </si>
  <si>
    <t xml:space="preserve">XI. Średnia arytmetyczna z ostatnich trzech lat, o której mowa w art. 243 ustawy z 27 sierpnia 2009 r.</t>
  </si>
  <si>
    <t xml:space="preserve">XII. Czy spełniony jest warunek, o którym mowa w art. 243, po uwzględnieniu art. 244 ustawy z 27 sierpnia 2009r. dla danego roku</t>
  </si>
  <si>
    <t xml:space="preserve">TAK</t>
  </si>
  <si>
    <t xml:space="preserve">Sporządził:Anna Sowa ,Tel 87 421 10 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52.85"/>
    <col collapsed="false" customWidth="true" hidden="false" outlineLevel="0" max="3" min="3" style="0" width="12.7"/>
    <col collapsed="false" customWidth="true" hidden="false" outlineLevel="0" max="13" min="4" style="0" width="12.28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B2" s="2" t="s">
        <v>1</v>
      </c>
      <c r="D2" s="3"/>
      <c r="E2" s="1"/>
      <c r="F2" s="1"/>
      <c r="G2" s="1"/>
    </row>
    <row r="3" customFormat="false" ht="27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5" customFormat="false" ht="60.75" hidden="false" customHeight="true" outlineLevel="0" collapsed="false">
      <c r="B5" s="5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6" t="s">
        <v>9</v>
      </c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</row>
    <row r="6" customFormat="false" ht="30.75" hidden="false" customHeight="true" outlineLevel="0" collapsed="false">
      <c r="B6" s="7" t="s">
        <v>15</v>
      </c>
      <c r="C6" s="8" t="n">
        <f aca="false">C7+C8</f>
        <v>10211437.87</v>
      </c>
      <c r="D6" s="8" t="n">
        <f aca="false">D7+D8</f>
        <v>12868569</v>
      </c>
      <c r="E6" s="8" t="n">
        <f aca="false">E7+E8</f>
        <v>12837901.12</v>
      </c>
      <c r="F6" s="8" t="n">
        <f aca="false">F7+F8</f>
        <v>13935782</v>
      </c>
      <c r="G6" s="8" t="n">
        <f aca="false">G7+G8</f>
        <v>15090869</v>
      </c>
      <c r="H6" s="8" t="n">
        <f aca="false">H7+H8</f>
        <v>13644392</v>
      </c>
      <c r="I6" s="8" t="n">
        <f aca="false">I7+I8</f>
        <v>13884774</v>
      </c>
      <c r="J6" s="8" t="n">
        <f aca="false">J7+J8</f>
        <v>14016385</v>
      </c>
      <c r="K6" s="8" t="n">
        <f aca="false">K7+K8</f>
        <v>14150462</v>
      </c>
      <c r="L6" s="8" t="n">
        <f aca="false">L7+L8</f>
        <v>13655694</v>
      </c>
      <c r="M6" s="8" t="n">
        <f aca="false">M7+M8</f>
        <v>14009058</v>
      </c>
    </row>
    <row r="7" customFormat="false" ht="20.25" hidden="false" customHeight="true" outlineLevel="0" collapsed="false">
      <c r="B7" s="9" t="s">
        <v>16</v>
      </c>
      <c r="C7" s="10" t="n">
        <v>9998814.94</v>
      </c>
      <c r="D7" s="10" t="n">
        <v>11224096</v>
      </c>
      <c r="E7" s="10" t="n">
        <v>12437105.12</v>
      </c>
      <c r="F7" s="10" t="n">
        <v>12678255</v>
      </c>
      <c r="G7" s="10" t="n">
        <v>13999383</v>
      </c>
      <c r="H7" s="10" t="n">
        <v>13254392</v>
      </c>
      <c r="I7" s="10" t="n">
        <v>13552423</v>
      </c>
      <c r="J7" s="10" t="n">
        <v>13895945</v>
      </c>
      <c r="K7" s="10" t="n">
        <v>14040862</v>
      </c>
      <c r="L7" s="10" t="n">
        <v>12327894</v>
      </c>
      <c r="M7" s="10" t="n">
        <v>13706084</v>
      </c>
    </row>
    <row r="8" customFormat="false" ht="22.5" hidden="false" customHeight="true" outlineLevel="0" collapsed="false">
      <c r="B8" s="11" t="s">
        <v>17</v>
      </c>
      <c r="C8" s="12" t="n">
        <v>212622.93</v>
      </c>
      <c r="D8" s="12" t="n">
        <v>1644473</v>
      </c>
      <c r="E8" s="12" t="n">
        <v>400796</v>
      </c>
      <c r="F8" s="12" t="n">
        <v>1257527</v>
      </c>
      <c r="G8" s="12" t="n">
        <v>1091486</v>
      </c>
      <c r="H8" s="12" t="n">
        <v>390000</v>
      </c>
      <c r="I8" s="12" t="n">
        <v>332351</v>
      </c>
      <c r="J8" s="12" t="n">
        <v>120440</v>
      </c>
      <c r="K8" s="12" t="n">
        <v>109600</v>
      </c>
      <c r="L8" s="12" t="n">
        <v>1327800</v>
      </c>
      <c r="M8" s="12" t="n">
        <v>302974</v>
      </c>
    </row>
    <row r="9" customFormat="false" ht="26.25" hidden="false" customHeight="true" outlineLevel="0" collapsed="false">
      <c r="B9" s="13" t="s">
        <v>18</v>
      </c>
      <c r="C9" s="14" t="n">
        <v>182622.93</v>
      </c>
      <c r="D9" s="14" t="n">
        <v>443150</v>
      </c>
      <c r="E9" s="14" t="n">
        <v>36500</v>
      </c>
      <c r="F9" s="14" t="n">
        <v>555000</v>
      </c>
      <c r="G9" s="14" t="n">
        <v>319797</v>
      </c>
      <c r="H9" s="14" t="n">
        <v>45000</v>
      </c>
      <c r="I9" s="14" t="n">
        <v>332351</v>
      </c>
      <c r="J9" s="14" t="n">
        <v>120440</v>
      </c>
      <c r="K9" s="14" t="n">
        <v>109600</v>
      </c>
      <c r="L9" s="14" t="n">
        <v>820423</v>
      </c>
      <c r="M9" s="14" t="n">
        <v>222500</v>
      </c>
    </row>
    <row r="10" customFormat="false" ht="25.5" hidden="false" customHeight="true" outlineLevel="0" collapsed="false">
      <c r="B10" s="7" t="s">
        <v>19</v>
      </c>
      <c r="C10" s="8" t="n">
        <f aca="false">C11+C14</f>
        <v>11613994.95</v>
      </c>
      <c r="D10" s="8" t="n">
        <f aca="false">D11+D14</f>
        <v>12868569</v>
      </c>
      <c r="E10" s="8" t="n">
        <f aca="false">E11+E14</f>
        <v>12840754.03</v>
      </c>
      <c r="F10" s="8" t="n">
        <f aca="false">F11+F14</f>
        <v>13210747</v>
      </c>
      <c r="G10" s="8" t="n">
        <f aca="false">G11+G14</f>
        <v>14275030</v>
      </c>
      <c r="H10" s="8" t="n">
        <f aca="false">H11+H14</f>
        <v>12865083</v>
      </c>
      <c r="I10" s="8" t="n">
        <f aca="false">I11+I14</f>
        <v>13105464</v>
      </c>
      <c r="J10" s="8" t="n">
        <f aca="false">J11+J14</f>
        <v>13237076</v>
      </c>
      <c r="K10" s="8" t="n">
        <f aca="false">K11+K14</f>
        <v>13508642</v>
      </c>
      <c r="L10" s="8" t="n">
        <f aca="false">L11+L14</f>
        <v>13140056</v>
      </c>
      <c r="M10" s="8" t="n">
        <f aca="false">M11+M14</f>
        <v>13614066</v>
      </c>
    </row>
    <row r="11" customFormat="false" ht="21" hidden="false" customHeight="true" outlineLevel="0" collapsed="false">
      <c r="B11" s="9" t="s">
        <v>20</v>
      </c>
      <c r="C11" s="10" t="n">
        <v>10727857.14</v>
      </c>
      <c r="D11" s="10" t="n">
        <v>10632963</v>
      </c>
      <c r="E11" s="10" t="n">
        <v>11903354.03</v>
      </c>
      <c r="F11" s="10" t="n">
        <v>11832630</v>
      </c>
      <c r="G11" s="10" t="n">
        <v>12344496</v>
      </c>
      <c r="H11" s="10" t="n">
        <v>12665083</v>
      </c>
      <c r="I11" s="10" t="n">
        <v>12705464</v>
      </c>
      <c r="J11" s="10" t="n">
        <v>13237076</v>
      </c>
      <c r="K11" s="10" t="n">
        <v>13198642</v>
      </c>
      <c r="L11" s="10" t="n">
        <v>11640056</v>
      </c>
      <c r="M11" s="10" t="n">
        <v>12334066</v>
      </c>
    </row>
    <row r="12" customFormat="false" ht="21" hidden="false" customHeight="true" outlineLevel="0" collapsed="false">
      <c r="B12" s="11" t="s">
        <v>21</v>
      </c>
      <c r="C12" s="10" t="n">
        <v>225197.38</v>
      </c>
      <c r="D12" s="10" t="n">
        <v>264500</v>
      </c>
      <c r="E12" s="10" t="n">
        <v>363500</v>
      </c>
      <c r="F12" s="10" t="n">
        <v>310500</v>
      </c>
      <c r="G12" s="10" t="n">
        <v>257000</v>
      </c>
      <c r="H12" s="10" t="n">
        <v>200000</v>
      </c>
      <c r="I12" s="10" t="n">
        <v>212698</v>
      </c>
      <c r="J12" s="10" t="n">
        <v>185400</v>
      </c>
      <c r="K12" s="10" t="n">
        <v>123050</v>
      </c>
      <c r="L12" s="10" t="n">
        <v>87750</v>
      </c>
      <c r="M12" s="10" t="n">
        <v>48360</v>
      </c>
    </row>
    <row r="13" customFormat="false" ht="21" hidden="false" customHeight="true" outlineLevel="0" collapsed="false">
      <c r="B13" s="11" t="s">
        <v>22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</row>
    <row r="14" customFormat="false" ht="22.5" hidden="false" customHeight="true" outlineLevel="0" collapsed="false">
      <c r="B14" s="11" t="s">
        <v>23</v>
      </c>
      <c r="C14" s="12" t="n">
        <v>886137.81</v>
      </c>
      <c r="D14" s="12" t="n">
        <v>2235606</v>
      </c>
      <c r="E14" s="12" t="n">
        <v>937400</v>
      </c>
      <c r="F14" s="12" t="n">
        <v>1378117</v>
      </c>
      <c r="G14" s="12" t="n">
        <v>1930534</v>
      </c>
      <c r="H14" s="12" t="n">
        <v>200000</v>
      </c>
      <c r="I14" s="12" t="n">
        <v>400000</v>
      </c>
      <c r="J14" s="12" t="n">
        <v>0</v>
      </c>
      <c r="K14" s="12" t="n">
        <v>310000</v>
      </c>
      <c r="L14" s="12" t="n">
        <v>1500000</v>
      </c>
      <c r="M14" s="12" t="n">
        <v>1280000</v>
      </c>
    </row>
    <row r="15" customFormat="false" ht="22.5" hidden="false" customHeight="true" outlineLevel="0" collapsed="false">
      <c r="B15" s="13" t="s">
        <v>24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</row>
    <row r="16" customFormat="false" ht="25.5" hidden="false" customHeight="true" outlineLevel="0" collapsed="false">
      <c r="B16" s="7" t="s">
        <v>25</v>
      </c>
      <c r="C16" s="8" t="n">
        <f aca="false">C6-C10</f>
        <v>-1402557.08</v>
      </c>
      <c r="D16" s="8" t="n">
        <f aca="false">D6-D10</f>
        <v>0</v>
      </c>
      <c r="E16" s="8" t="n">
        <f aca="false">E6-E10</f>
        <v>-2852.91000000015</v>
      </c>
      <c r="F16" s="8" t="n">
        <f aca="false">F6-F10</f>
        <v>725035</v>
      </c>
      <c r="G16" s="8" t="n">
        <f aca="false">G6-G10</f>
        <v>815839</v>
      </c>
      <c r="H16" s="8" t="n">
        <f aca="false">H6-H10</f>
        <v>779309</v>
      </c>
      <c r="I16" s="8" t="n">
        <f aca="false">I6-I10</f>
        <v>779310</v>
      </c>
      <c r="J16" s="8" t="n">
        <f aca="false">J6-J10</f>
        <v>779309</v>
      </c>
      <c r="K16" s="8" t="n">
        <f aca="false">K6-K10</f>
        <v>641820</v>
      </c>
      <c r="L16" s="8" t="n">
        <f aca="false">L6-L10</f>
        <v>515638</v>
      </c>
      <c r="M16" s="8" t="n">
        <f aca="false">M6-M10</f>
        <v>394992</v>
      </c>
    </row>
    <row r="17" customFormat="false" ht="25.5" hidden="false" customHeight="true" outlineLevel="0" collapsed="false">
      <c r="B17" s="15" t="s">
        <v>26</v>
      </c>
      <c r="C17" s="8" t="n">
        <f aca="false">C18+C22+C28</f>
        <v>891305.38</v>
      </c>
      <c r="D17" s="8" t="n">
        <f aca="false">D18</f>
        <v>1106078</v>
      </c>
      <c r="E17" s="8" t="n">
        <f aca="false">E18+E22</f>
        <v>1083338</v>
      </c>
      <c r="F17" s="8" t="n">
        <f aca="false">F18+F22</f>
        <v>1035535</v>
      </c>
      <c r="G17" s="8" t="n">
        <f aca="false">G18+G22</f>
        <v>1072839</v>
      </c>
      <c r="H17" s="8" t="n">
        <f aca="false">H18+H22</f>
        <v>979309</v>
      </c>
      <c r="I17" s="8" t="n">
        <f aca="false">I18+I22</f>
        <v>992008</v>
      </c>
      <c r="J17" s="8" t="n">
        <f aca="false">J18+J22</f>
        <v>964709</v>
      </c>
      <c r="K17" s="8" t="n">
        <f aca="false">K18+K22</f>
        <v>764870</v>
      </c>
      <c r="L17" s="8" t="n">
        <f aca="false">L18+L22</f>
        <v>603388</v>
      </c>
      <c r="M17" s="8" t="n">
        <f aca="false">M18+M22</f>
        <v>443352</v>
      </c>
    </row>
    <row r="18" customFormat="false" ht="24.75" hidden="false" customHeight="true" outlineLevel="0" collapsed="false">
      <c r="B18" s="7" t="s">
        <v>27</v>
      </c>
      <c r="C18" s="8" t="n">
        <f aca="false">C21+C19</f>
        <v>891305.38</v>
      </c>
      <c r="D18" s="8" t="n">
        <f aca="false">D21+D19</f>
        <v>1106078</v>
      </c>
      <c r="E18" s="8" t="n">
        <f aca="false">E21+E19</f>
        <v>1079838</v>
      </c>
      <c r="F18" s="8" t="n">
        <f aca="false">F21+F19</f>
        <v>994535</v>
      </c>
      <c r="G18" s="8" t="n">
        <f aca="false">G21+G19</f>
        <v>934005</v>
      </c>
      <c r="H18" s="8" t="n">
        <f aca="false">H21+H19</f>
        <v>842175</v>
      </c>
      <c r="I18" s="8" t="n">
        <f aca="false">I21+I19</f>
        <v>857074</v>
      </c>
      <c r="J18" s="8" t="n">
        <f aca="false">J21+J19</f>
        <v>832375</v>
      </c>
      <c r="K18" s="8" t="n">
        <f aca="false">K21+K19</f>
        <v>637836</v>
      </c>
      <c r="L18" s="8" t="n">
        <f aca="false">L21+L19</f>
        <v>483854</v>
      </c>
      <c r="M18" s="8" t="n">
        <f aca="false">M21+M19</f>
        <v>332158</v>
      </c>
    </row>
    <row r="19" customFormat="false" ht="23.25" hidden="false" customHeight="true" outlineLevel="0" collapsed="false">
      <c r="B19" s="9" t="s">
        <v>28</v>
      </c>
      <c r="C19" s="10" t="n">
        <v>666108</v>
      </c>
      <c r="D19" s="10" t="n">
        <v>841578</v>
      </c>
      <c r="E19" s="10" t="n">
        <v>719838</v>
      </c>
      <c r="F19" s="10" t="n">
        <v>725035</v>
      </c>
      <c r="G19" s="10" t="n">
        <v>713005</v>
      </c>
      <c r="H19" s="10" t="n">
        <v>676475</v>
      </c>
      <c r="I19" s="10" t="n">
        <v>676476</v>
      </c>
      <c r="J19" s="10" t="n">
        <v>676475</v>
      </c>
      <c r="K19" s="10" t="n">
        <v>538986</v>
      </c>
      <c r="L19" s="10" t="n">
        <v>412804</v>
      </c>
      <c r="M19" s="10" t="n">
        <v>292158</v>
      </c>
    </row>
    <row r="20" customFormat="false" ht="26.25" hidden="false" customHeight="true" outlineLevel="0" collapsed="false">
      <c r="B20" s="9" t="s">
        <v>29</v>
      </c>
      <c r="C20" s="10" t="n">
        <v>0</v>
      </c>
      <c r="D20" s="10" t="n">
        <v>0</v>
      </c>
      <c r="E20" s="10" t="n">
        <v>0</v>
      </c>
      <c r="F20" s="10" t="n">
        <v>0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</row>
    <row r="21" customFormat="false" ht="24" hidden="false" customHeight="true" outlineLevel="0" collapsed="false">
      <c r="B21" s="11" t="s">
        <v>30</v>
      </c>
      <c r="C21" s="12" t="n">
        <v>225197.38</v>
      </c>
      <c r="D21" s="12" t="n">
        <v>264500</v>
      </c>
      <c r="E21" s="12" t="n">
        <v>360000</v>
      </c>
      <c r="F21" s="12" t="n">
        <v>269500</v>
      </c>
      <c r="G21" s="12" t="n">
        <v>221000</v>
      </c>
      <c r="H21" s="12" t="n">
        <v>165700</v>
      </c>
      <c r="I21" s="12" t="n">
        <v>180598</v>
      </c>
      <c r="J21" s="12" t="n">
        <v>155900</v>
      </c>
      <c r="K21" s="12" t="n">
        <v>98850</v>
      </c>
      <c r="L21" s="12" t="n">
        <v>71050</v>
      </c>
      <c r="M21" s="12" t="n">
        <v>40000</v>
      </c>
    </row>
    <row r="22" customFormat="false" ht="24.75" hidden="false" customHeight="true" outlineLevel="0" collapsed="false">
      <c r="B22" s="7" t="s">
        <v>31</v>
      </c>
      <c r="C22" s="8" t="n">
        <f aca="false">C23+C25+C27</f>
        <v>0</v>
      </c>
      <c r="D22" s="8" t="n">
        <f aca="false">D23+D25+D27</f>
        <v>0</v>
      </c>
      <c r="E22" s="8" t="n">
        <f aca="false">E23+E25+E27</f>
        <v>3500</v>
      </c>
      <c r="F22" s="8" t="n">
        <f aca="false">F23+F25+F27</f>
        <v>41000</v>
      </c>
      <c r="G22" s="8" t="n">
        <f aca="false">G23+G25+G27</f>
        <v>138834</v>
      </c>
      <c r="H22" s="8" t="n">
        <f aca="false">H23+H25+H27</f>
        <v>137134</v>
      </c>
      <c r="I22" s="8" t="n">
        <f aca="false">I23+I25+I27</f>
        <v>134934</v>
      </c>
      <c r="J22" s="8" t="n">
        <f aca="false">J23+J25+J27</f>
        <v>132334</v>
      </c>
      <c r="K22" s="8" t="n">
        <f aca="false">K23+K25+K27</f>
        <v>127034</v>
      </c>
      <c r="L22" s="8" t="n">
        <f aca="false">L23+L25+L27</f>
        <v>119534</v>
      </c>
      <c r="M22" s="8" t="n">
        <f aca="false">M23+M25+M27</f>
        <v>111194</v>
      </c>
    </row>
    <row r="23" customFormat="false" ht="22.5" hidden="false" customHeight="true" outlineLevel="0" collapsed="false">
      <c r="B23" s="9" t="s">
        <v>32</v>
      </c>
      <c r="C23" s="10"/>
      <c r="D23" s="10"/>
      <c r="E23" s="10"/>
      <c r="F23" s="10"/>
      <c r="G23" s="10" t="n">
        <v>102834</v>
      </c>
      <c r="H23" s="10" t="n">
        <v>102834</v>
      </c>
      <c r="I23" s="10" t="n">
        <v>102834</v>
      </c>
      <c r="J23" s="10" t="n">
        <v>102834</v>
      </c>
      <c r="K23" s="10" t="n">
        <v>102834</v>
      </c>
      <c r="L23" s="10" t="n">
        <v>102834</v>
      </c>
      <c r="M23" s="10" t="n">
        <v>102834</v>
      </c>
      <c r="N23" s="16"/>
      <c r="O23" s="17"/>
    </row>
    <row r="24" customFormat="false" ht="33.75" hidden="false" customHeight="true" outlineLevel="0" collapsed="false">
      <c r="B24" s="9" t="s">
        <v>33</v>
      </c>
      <c r="C24" s="12"/>
      <c r="D24" s="12"/>
      <c r="E24" s="12"/>
      <c r="F24" s="12"/>
      <c r="G24" s="12" t="n">
        <v>0</v>
      </c>
      <c r="H24" s="12"/>
      <c r="I24" s="12"/>
      <c r="J24" s="12"/>
      <c r="K24" s="12"/>
      <c r="L24" s="12"/>
      <c r="M24" s="12"/>
    </row>
    <row r="25" customFormat="false" ht="21" hidden="false" customHeight="true" outlineLevel="0" collapsed="false">
      <c r="B25" s="11" t="s">
        <v>34</v>
      </c>
      <c r="C25" s="12"/>
      <c r="D25" s="12"/>
      <c r="E25" s="12"/>
      <c r="F25" s="12"/>
      <c r="G25" s="12" t="n">
        <v>0</v>
      </c>
      <c r="H25" s="12"/>
      <c r="I25" s="12"/>
      <c r="J25" s="12"/>
      <c r="K25" s="12"/>
      <c r="L25" s="12"/>
      <c r="M25" s="12"/>
    </row>
    <row r="26" customFormat="false" ht="39.75" hidden="false" customHeight="true" outlineLevel="0" collapsed="false">
      <c r="B26" s="11" t="s">
        <v>35</v>
      </c>
      <c r="C26" s="12"/>
      <c r="D26" s="12"/>
      <c r="E26" s="12"/>
      <c r="F26" s="12"/>
      <c r="G26" s="12" t="n">
        <v>0</v>
      </c>
      <c r="H26" s="12"/>
      <c r="I26" s="12"/>
      <c r="J26" s="12"/>
      <c r="K26" s="12"/>
      <c r="L26" s="12"/>
      <c r="M26" s="12"/>
    </row>
    <row r="27" customFormat="false" ht="20.25" hidden="false" customHeight="true" outlineLevel="0" collapsed="false">
      <c r="B27" s="13" t="s">
        <v>36</v>
      </c>
      <c r="C27" s="14"/>
      <c r="D27" s="14"/>
      <c r="E27" s="14" t="n">
        <v>3500</v>
      </c>
      <c r="F27" s="14" t="n">
        <v>41000</v>
      </c>
      <c r="G27" s="14" t="n">
        <v>36000</v>
      </c>
      <c r="H27" s="14" t="n">
        <v>34300</v>
      </c>
      <c r="I27" s="14" t="n">
        <v>32100</v>
      </c>
      <c r="J27" s="14" t="n">
        <v>29500</v>
      </c>
      <c r="K27" s="14" t="n">
        <v>24200</v>
      </c>
      <c r="L27" s="14" t="n">
        <v>16700</v>
      </c>
      <c r="M27" s="14" t="n">
        <v>8360</v>
      </c>
      <c r="N27" s="16"/>
    </row>
    <row r="28" customFormat="false" ht="24" hidden="false" customHeight="true" outlineLevel="0" collapsed="false">
      <c r="B28" s="7" t="s">
        <v>37</v>
      </c>
      <c r="C28" s="8" t="n">
        <f aca="false">C29+C31+C32+C34</f>
        <v>0</v>
      </c>
      <c r="D28" s="8" t="n">
        <f aca="false">D29+D31+D32+D34</f>
        <v>0</v>
      </c>
      <c r="E28" s="8" t="n">
        <f aca="false">E29+E31+E32+E34</f>
        <v>0</v>
      </c>
      <c r="F28" s="8" t="n">
        <f aca="false">F29+F31+F32+F34</f>
        <v>0</v>
      </c>
      <c r="G28" s="8" t="n">
        <f aca="false">G29+G31+G32+G34</f>
        <v>0</v>
      </c>
      <c r="H28" s="8" t="n">
        <f aca="false">H29+H31+H32+H34</f>
        <v>0</v>
      </c>
      <c r="I28" s="8" t="n">
        <f aca="false">I29+I31+I32+I34</f>
        <v>0</v>
      </c>
      <c r="J28" s="8" t="n">
        <v>0</v>
      </c>
      <c r="K28" s="8" t="n">
        <v>0</v>
      </c>
      <c r="L28" s="8" t="n">
        <v>0</v>
      </c>
      <c r="M28" s="8" t="n">
        <f aca="false">M29+M31+M32+M34</f>
        <v>0</v>
      </c>
    </row>
    <row r="29" customFormat="false" ht="25.5" hidden="false" customHeight="false" outlineLevel="0" collapsed="false">
      <c r="B29" s="18" t="s">
        <v>38</v>
      </c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</row>
    <row r="30" customFormat="false" ht="39.75" hidden="false" customHeight="true" outlineLevel="0" collapsed="false">
      <c r="B30" s="11" t="s">
        <v>39</v>
      </c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</row>
    <row r="31" customFormat="false" ht="24" hidden="false" customHeight="true" outlineLevel="0" collapsed="false">
      <c r="B31" s="20" t="s">
        <v>40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</row>
    <row r="32" customFormat="false" ht="24" hidden="false" customHeight="true" outlineLevel="0" collapsed="false">
      <c r="B32" s="21" t="s">
        <v>41</v>
      </c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</row>
    <row r="33" customFormat="false" ht="25.5" hidden="false" customHeight="false" outlineLevel="0" collapsed="false">
      <c r="B33" s="22" t="s">
        <v>42</v>
      </c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</row>
    <row r="34" customFormat="false" ht="24" hidden="false" customHeight="true" outlineLevel="0" collapsed="false">
      <c r="B34" s="20" t="s">
        <v>43</v>
      </c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</row>
    <row r="35" customFormat="false" ht="27" hidden="false" customHeight="true" outlineLevel="0" collapsed="false">
      <c r="B35" s="23" t="s">
        <v>44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</row>
    <row r="36" customFormat="false" ht="29.25" hidden="false" customHeight="true" outlineLevel="0" collapsed="false">
      <c r="B36" s="7" t="s">
        <v>45</v>
      </c>
      <c r="C36" s="24" t="n">
        <f aca="false">C37+C39+C41+C42</f>
        <v>5431252</v>
      </c>
      <c r="D36" s="24" t="n">
        <f aca="false">D37+D39+D41+D42</f>
        <v>5431252</v>
      </c>
      <c r="E36" s="24" t="n">
        <f aca="false">E37+E39+E41+E42</f>
        <v>5431252</v>
      </c>
      <c r="F36" s="24" t="n">
        <f aca="false">F37+F39+F41+F42</f>
        <v>4706217</v>
      </c>
      <c r="G36" s="24" t="n">
        <f aca="false">G37+G39+G41+G42</f>
        <v>3890378</v>
      </c>
      <c r="H36" s="24" t="n">
        <f aca="false">H37+H39+H41+H42</f>
        <v>3111069</v>
      </c>
      <c r="I36" s="24" t="n">
        <f aca="false">I37+I39+I41+I42</f>
        <v>2331759</v>
      </c>
      <c r="J36" s="24" t="n">
        <f aca="false">J37+J39+J41+J42</f>
        <v>1552450</v>
      </c>
      <c r="K36" s="24" t="n">
        <f aca="false">K37+K39+K41+K42</f>
        <v>910630</v>
      </c>
      <c r="L36" s="24" t="n">
        <f aca="false">L37+L39+L41+L42</f>
        <v>394992</v>
      </c>
      <c r="M36" s="24" t="n">
        <f aca="false">M37+M39+M41+M42</f>
        <v>0</v>
      </c>
    </row>
    <row r="37" customFormat="false" ht="24.75" hidden="false" customHeight="true" outlineLevel="0" collapsed="false">
      <c r="B37" s="11" t="s">
        <v>46</v>
      </c>
      <c r="C37" s="25" t="n">
        <v>5431252</v>
      </c>
      <c r="D37" s="25" t="n">
        <v>5431252</v>
      </c>
      <c r="E37" s="25" t="n">
        <v>5431252</v>
      </c>
      <c r="F37" s="25" t="n">
        <v>4706217</v>
      </c>
      <c r="G37" s="25" t="n">
        <v>3890378</v>
      </c>
      <c r="H37" s="25" t="n">
        <v>3111069</v>
      </c>
      <c r="I37" s="25" t="n">
        <v>2331759</v>
      </c>
      <c r="J37" s="25" t="n">
        <v>1552450</v>
      </c>
      <c r="K37" s="25" t="n">
        <v>910630</v>
      </c>
      <c r="L37" s="25" t="n">
        <v>394992</v>
      </c>
      <c r="M37" s="25" t="n">
        <v>0</v>
      </c>
    </row>
    <row r="38" customFormat="false" ht="25.5" hidden="false" customHeight="true" outlineLevel="0" collapsed="false">
      <c r="B38" s="11" t="s">
        <v>47</v>
      </c>
      <c r="C38" s="26" t="n">
        <v>0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</row>
    <row r="39" customFormat="false" ht="23.25" hidden="false" customHeight="true" outlineLevel="0" collapsed="false">
      <c r="B39" s="9" t="s">
        <v>48</v>
      </c>
      <c r="C39" s="27" t="n">
        <v>0</v>
      </c>
      <c r="D39" s="27"/>
      <c r="E39" s="27"/>
      <c r="F39" s="27"/>
      <c r="G39" s="27"/>
      <c r="H39" s="27"/>
      <c r="I39" s="27"/>
      <c r="J39" s="27"/>
      <c r="K39" s="27"/>
      <c r="L39" s="27"/>
      <c r="M39" s="27"/>
    </row>
    <row r="40" customFormat="false" ht="26.25" hidden="false" customHeight="true" outlineLevel="0" collapsed="false">
      <c r="B40" s="11" t="s">
        <v>49</v>
      </c>
      <c r="C40" s="27" t="n">
        <v>0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1" customFormat="false" ht="18.75" hidden="false" customHeight="true" outlineLevel="0" collapsed="false">
      <c r="B41" s="11" t="s">
        <v>50</v>
      </c>
      <c r="C41" s="12" t="n">
        <v>0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</row>
    <row r="42" customFormat="false" ht="27" hidden="false" customHeight="true" outlineLevel="0" collapsed="false">
      <c r="B42" s="13" t="s">
        <v>51</v>
      </c>
      <c r="C42" s="14" t="n">
        <v>0</v>
      </c>
      <c r="D42" s="14"/>
      <c r="E42" s="14"/>
      <c r="F42" s="14"/>
      <c r="G42" s="14"/>
      <c r="H42" s="14"/>
      <c r="I42" s="14"/>
      <c r="J42" s="14"/>
      <c r="K42" s="14"/>
      <c r="L42" s="14"/>
      <c r="M42" s="14"/>
    </row>
    <row r="43" customFormat="false" ht="42" hidden="false" customHeight="true" outlineLevel="0" collapsed="false">
      <c r="B43" s="7" t="s">
        <v>52</v>
      </c>
      <c r="C43" s="28" t="s">
        <v>53</v>
      </c>
      <c r="D43" s="28" t="s">
        <v>53</v>
      </c>
      <c r="E43" s="28" t="s">
        <v>53</v>
      </c>
      <c r="F43" s="28" t="s">
        <v>53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</row>
    <row r="44" customFormat="false" ht="27" hidden="false" customHeight="true" outlineLevel="0" collapsed="false">
      <c r="B44" s="7" t="s">
        <v>54</v>
      </c>
      <c r="C44" s="30" t="n">
        <f aca="false">C37/C6/100%</f>
        <v>0.531879258253765</v>
      </c>
      <c r="D44" s="30" t="n">
        <f aca="false">D37/D6/100%</f>
        <v>0.422055630272488</v>
      </c>
      <c r="E44" s="30" t="n">
        <f aca="false">E37/E6/100%</f>
        <v>0.423063859834434</v>
      </c>
      <c r="F44" s="30" t="n">
        <f aca="false">F37/F6/100%</f>
        <v>0.337707421083367</v>
      </c>
      <c r="G44" s="30" t="n">
        <f aca="false">G37/G6/100%</f>
        <v>0.257796817399979</v>
      </c>
      <c r="H44" s="28" t="s">
        <v>53</v>
      </c>
      <c r="I44" s="28" t="s">
        <v>53</v>
      </c>
      <c r="J44" s="28" t="s">
        <v>53</v>
      </c>
      <c r="K44" s="28" t="s">
        <v>53</v>
      </c>
      <c r="L44" s="28" t="s">
        <v>53</v>
      </c>
      <c r="M44" s="28" t="s">
        <v>53</v>
      </c>
    </row>
    <row r="45" customFormat="false" ht="28.5" hidden="false" customHeight="true" outlineLevel="0" collapsed="false">
      <c r="B45" s="7" t="s">
        <v>55</v>
      </c>
      <c r="C45" s="30" t="n">
        <f aca="false">C44</f>
        <v>0.531879258253765</v>
      </c>
      <c r="D45" s="30" t="n">
        <f aca="false">D44</f>
        <v>0.422055630272488</v>
      </c>
      <c r="E45" s="30" t="n">
        <f aca="false">E44</f>
        <v>0.423063859834434</v>
      </c>
      <c r="F45" s="30" t="n">
        <f aca="false">F44</f>
        <v>0.337707421083367</v>
      </c>
      <c r="G45" s="30" t="n">
        <f aca="false">G44</f>
        <v>0.257796817399979</v>
      </c>
      <c r="H45" s="28" t="s">
        <v>53</v>
      </c>
      <c r="I45" s="28" t="s">
        <v>53</v>
      </c>
      <c r="J45" s="28" t="s">
        <v>53</v>
      </c>
      <c r="K45" s="28" t="s">
        <v>53</v>
      </c>
      <c r="L45" s="28" t="s">
        <v>53</v>
      </c>
      <c r="M45" s="28" t="s">
        <v>53</v>
      </c>
    </row>
    <row r="46" customFormat="false" ht="41.25" hidden="false" customHeight="true" outlineLevel="0" collapsed="false">
      <c r="B46" s="7" t="s">
        <v>56</v>
      </c>
      <c r="C46" s="30" t="n">
        <f aca="false">C18/C6/100%</f>
        <v>0.0872850024988695</v>
      </c>
      <c r="D46" s="30" t="n">
        <f aca="false">D18/D6/100%</f>
        <v>0.0859519034323086</v>
      </c>
      <c r="E46" s="30" t="n">
        <f aca="false">E17/E6/100%</f>
        <v>0.0843859124535772</v>
      </c>
      <c r="F46" s="30" t="n">
        <f aca="false">F17/F6/100%</f>
        <v>0.0743076348352751</v>
      </c>
      <c r="G46" s="30" t="n">
        <f aca="false">G17/G6/100%</f>
        <v>0.0710919298285606</v>
      </c>
      <c r="H46" s="28" t="s">
        <v>53</v>
      </c>
      <c r="I46" s="28" t="s">
        <v>53</v>
      </c>
      <c r="J46" s="28" t="s">
        <v>53</v>
      </c>
      <c r="K46" s="28" t="s">
        <v>53</v>
      </c>
      <c r="L46" s="28" t="s">
        <v>53</v>
      </c>
      <c r="M46" s="28" t="s">
        <v>53</v>
      </c>
    </row>
    <row r="47" customFormat="false" ht="41.25" hidden="false" customHeight="true" outlineLevel="0" collapsed="false">
      <c r="B47" s="7" t="s">
        <v>57</v>
      </c>
      <c r="C47" s="30" t="n">
        <f aca="false">C46</f>
        <v>0.0872850024988695</v>
      </c>
      <c r="D47" s="30" t="n">
        <f aca="false">D46</f>
        <v>0.0859519034323086</v>
      </c>
      <c r="E47" s="30" t="n">
        <f aca="false">E46</f>
        <v>0.0843859124535772</v>
      </c>
      <c r="F47" s="30" t="n">
        <f aca="false">F46</f>
        <v>0.0743076348352751</v>
      </c>
      <c r="G47" s="30" t="n">
        <f aca="false">G46</f>
        <v>0.0710919298285606</v>
      </c>
      <c r="H47" s="28" t="s">
        <v>53</v>
      </c>
      <c r="I47" s="28" t="s">
        <v>53</v>
      </c>
      <c r="J47" s="28" t="s">
        <v>53</v>
      </c>
      <c r="K47" s="28" t="s">
        <v>53</v>
      </c>
      <c r="L47" s="28" t="s">
        <v>53</v>
      </c>
      <c r="M47" s="28" t="s">
        <v>53</v>
      </c>
    </row>
    <row r="48" customFormat="false" ht="40.5" hidden="false" customHeight="true" outlineLevel="0" collapsed="false">
      <c r="B48" s="7" t="s">
        <v>58</v>
      </c>
      <c r="C48" s="28" t="s">
        <v>53</v>
      </c>
      <c r="D48" s="28" t="s">
        <v>53</v>
      </c>
      <c r="E48" s="28" t="s">
        <v>53</v>
      </c>
      <c r="F48" s="31" t="n">
        <f aca="false">IF(C6=0,0,(((E7+E9-E11)/E6)+((D7+D9-D11)/D6)+((C7+C9-C11)/C6))/3)</f>
        <v>0.0237605445074879</v>
      </c>
      <c r="G48" s="31" t="n">
        <f aca="false">IF(D6=0,0,(((F7+F9-F11)/F6)+((E7+E9-E11)/E6)+((D7+D9-D11)/D6))/3)</f>
        <v>0.0750992693273311</v>
      </c>
      <c r="H48" s="31" t="n">
        <f aca="false">IF(E6=0,0,(((G7+G9-G11)/G6)+((F7+F9-F11)/F6)+((E7+E9-E11)/E6))/3)</f>
        <v>0.0919259679351751</v>
      </c>
      <c r="I48" s="31" t="n">
        <f aca="false">IF(F6=0,0,(((H7+H9-H11)/H6)+((G7+G9-G11)/G6)+((F7+F9-F11)/F6))/3)</f>
        <v>0.0926157291619092</v>
      </c>
      <c r="J48" s="31" t="n">
        <f aca="false">IF(G6=0,0,(((I7+I9-I11)/I6)+((H7+H9-H11)/H6)+((G7+G9-G11)/G6))/3)</f>
        <v>0.0874256697203977</v>
      </c>
      <c r="K48" s="31" t="n">
        <f aca="false">IF(H6=0,0,(((J7+J9-J11)/J6)+((I7+I9-I11)/I6)+((H7+H9-H11)/H6))/3)</f>
        <v>0.0623413213996078</v>
      </c>
      <c r="L48" s="31" t="n">
        <f aca="false">IF(I6=0,0,(((K7+K9-K11)/K6)+((J7+J9-J11)/J6)+((I7+I9-I11)/I6))/3)</f>
        <v>0.069266525264585</v>
      </c>
      <c r="M48" s="31" t="n">
        <f aca="false">IF(J6=0,0,(((L7+L9-L11)/L6)+((K7+K9-K11)/K6)+((J7+J9-J11)/J6))/3)</f>
        <v>0.0777711100108462</v>
      </c>
    </row>
    <row r="49" customFormat="false" ht="42" hidden="false" customHeight="true" outlineLevel="0" collapsed="false">
      <c r="B49" s="7" t="s">
        <v>59</v>
      </c>
      <c r="C49" s="28" t="s">
        <v>53</v>
      </c>
      <c r="D49" s="28" t="s">
        <v>53</v>
      </c>
      <c r="E49" s="28" t="s">
        <v>53</v>
      </c>
      <c r="F49" s="28" t="s">
        <v>53</v>
      </c>
      <c r="G49" s="28" t="s">
        <v>60</v>
      </c>
      <c r="H49" s="28" t="s">
        <v>60</v>
      </c>
      <c r="I49" s="28" t="s">
        <v>60</v>
      </c>
      <c r="J49" s="28" t="s">
        <v>60</v>
      </c>
      <c r="K49" s="28" t="s">
        <v>60</v>
      </c>
      <c r="L49" s="28" t="s">
        <v>60</v>
      </c>
      <c r="M49" s="28" t="s">
        <v>60</v>
      </c>
    </row>
    <row r="53" customFormat="false" ht="12.75" hidden="false" customHeight="false" outlineLevel="0" collapsed="false">
      <c r="B53" s="0" t="s">
        <v>61</v>
      </c>
    </row>
    <row r="56" customFormat="false" ht="12.75" hidden="false" customHeight="false" outlineLevel="0" collapsed="false">
      <c r="E56" s="16"/>
    </row>
  </sheetData>
  <mergeCells count="2">
    <mergeCell ref="E1:G2"/>
    <mergeCell ref="B3:H3"/>
  </mergeCells>
  <printOptions headings="false" gridLines="false" gridLinesSet="true" horizontalCentered="true" verticalCentered="false"/>
  <pageMargins left="0.472222222222222" right="0.236111111111111" top="0.314583333333333" bottom="0.157638888888889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do wniosku o wydanie opini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21:31:08Z</dcterms:created>
  <dc:creator>B&amp;J</dc:creator>
  <dc:description/>
  <dc:language>en-US</dc:language>
  <cp:lastModifiedBy>skarbnik</cp:lastModifiedBy>
  <cp:lastPrinted>2012-10-08T08:05:55Z</cp:lastPrinted>
  <dcterms:modified xsi:type="dcterms:W3CDTF">2012-10-08T08:10:24Z</dcterms:modified>
  <cp:revision>0</cp:revision>
  <dc:subject/>
  <dc:title/>
</cp:coreProperties>
</file>